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2</t>
  </si>
  <si>
    <t xml:space="preserve">к решению Думы </t>
  </si>
  <si>
    <t xml:space="preserve">Краснополянского сельского поселения</t>
  </si>
  <si>
    <t xml:space="preserve">№ 133 от 26 декабря 2019 года "О бюджете муниципального </t>
  </si>
  <si>
    <t xml:space="preserve">образования Краснополянское сельское поселение </t>
  </si>
  <si>
    <t xml:space="preserve">на 2020 год и на плановый период 2021 и 2022 годов"</t>
  </si>
  <si>
    <t xml:space="preserve">Бюджетные ассигнования, направляемые из муниципального бюджета на исполнение публичных нормативных обязательств в 2020 году и плановом периоде 2021 и 2022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Муниципальная программа "Социально-экономическое развитие МО Байкаловский муниципальный район" до  2024 года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0</v>
      </c>
      <c r="G13" s="9" t="n">
        <v>2021</v>
      </c>
      <c r="H13" s="9" t="n">
        <v>2022</v>
      </c>
      <c r="I13" s="9" t="n">
        <v>2020</v>
      </c>
      <c r="J13" s="9" t="n">
        <v>2021</v>
      </c>
      <c r="K13" s="9" t="n">
        <v>2022</v>
      </c>
      <c r="L13" s="9" t="n">
        <v>2020</v>
      </c>
      <c r="M13" s="9" t="n">
        <v>2021</v>
      </c>
      <c r="N13" s="9" t="n">
        <v>2022</v>
      </c>
      <c r="O13" s="9" t="n">
        <v>2020</v>
      </c>
      <c r="P13" s="9" t="n">
        <v>2021</v>
      </c>
      <c r="Q13" s="9" t="n">
        <v>2022</v>
      </c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36.75" hidden="false" customHeight="true" outlineLevel="0" collapsed="false">
      <c r="A16" s="10" t="n">
        <v>1</v>
      </c>
      <c r="B16" s="11" t="s">
        <v>15</v>
      </c>
      <c r="C16" s="11"/>
      <c r="D16" s="11"/>
      <c r="E16" s="11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6.25" hidden="false" customHeight="true" outlineLevel="0" collapsed="false">
      <c r="A17" s="12"/>
      <c r="B17" s="13" t="s">
        <v>16</v>
      </c>
      <c r="C17" s="13"/>
      <c r="D17" s="13"/>
      <c r="E17" s="13"/>
      <c r="F17" s="14" t="n">
        <v>40</v>
      </c>
      <c r="G17" s="14" t="n">
        <v>0</v>
      </c>
      <c r="H17" s="14" t="n">
        <v>0</v>
      </c>
      <c r="I17" s="14" t="n">
        <v>4</v>
      </c>
      <c r="J17" s="14" t="n">
        <v>0</v>
      </c>
      <c r="K17" s="14" t="n">
        <v>0</v>
      </c>
      <c r="L17" s="14" t="n">
        <v>10000</v>
      </c>
      <c r="M17" s="14" t="n">
        <v>0</v>
      </c>
      <c r="N17" s="14" t="n">
        <v>0</v>
      </c>
      <c r="O17" s="14" t="n">
        <v>40</v>
      </c>
      <c r="P17" s="14" t="n">
        <v>0</v>
      </c>
      <c r="Q17" s="14" t="n">
        <v>0</v>
      </c>
    </row>
    <row r="18" customFormat="false" ht="12.75" hidden="false" customHeight="false" outlineLevel="0" collapsed="false">
      <c r="A18" s="12" t="n">
        <v>2</v>
      </c>
      <c r="B18" s="9" t="s">
        <v>17</v>
      </c>
      <c r="C18" s="9"/>
      <c r="D18" s="9"/>
      <c r="E18" s="9"/>
      <c r="F18" s="15" t="n">
        <f aca="false">F17</f>
        <v>40</v>
      </c>
      <c r="G18" s="15" t="n">
        <f aca="false">G17</f>
        <v>0</v>
      </c>
      <c r="H18" s="15" t="n">
        <f aca="false">H17</f>
        <v>0</v>
      </c>
      <c r="I18" s="15" t="n">
        <f aca="false">I17</f>
        <v>4</v>
      </c>
      <c r="J18" s="15" t="n">
        <f aca="false">J17</f>
        <v>0</v>
      </c>
      <c r="K18" s="15" t="n">
        <f aca="false">K17</f>
        <v>0</v>
      </c>
      <c r="L18" s="16" t="n">
        <f aca="false">L17</f>
        <v>10000</v>
      </c>
      <c r="M18" s="16" t="n">
        <f aca="false">M17</f>
        <v>0</v>
      </c>
      <c r="N18" s="16" t="n">
        <f aca="false">N17</f>
        <v>0</v>
      </c>
      <c r="O18" s="15" t="n">
        <f aca="false">O17</f>
        <v>40</v>
      </c>
      <c r="P18" s="15" t="n">
        <f aca="false">P17</f>
        <v>0</v>
      </c>
      <c r="Q18" s="15" t="n">
        <f aca="false">Q17</f>
        <v>0</v>
      </c>
    </row>
    <row r="19" customFormat="false" ht="12.75" hidden="false" customHeight="true" outlineLevel="0" collapsed="false">
      <c r="A19" s="17" t="n">
        <v>3</v>
      </c>
      <c r="B19" s="10" t="s">
        <v>18</v>
      </c>
      <c r="C19" s="10"/>
      <c r="D19" s="10"/>
      <c r="E19" s="10"/>
      <c r="F19" s="18" t="n">
        <f aca="false">F18</f>
        <v>40</v>
      </c>
      <c r="G19" s="18" t="n">
        <f aca="false">G18</f>
        <v>0</v>
      </c>
      <c r="H19" s="18" t="n">
        <f aca="false">H18</f>
        <v>0</v>
      </c>
      <c r="I19" s="19" t="n">
        <f aca="false">I18</f>
        <v>4</v>
      </c>
      <c r="J19" s="19" t="n">
        <f aca="false">J18</f>
        <v>0</v>
      </c>
      <c r="K19" s="19" t="n">
        <f aca="false">K18</f>
        <v>0</v>
      </c>
      <c r="L19" s="20" t="s">
        <v>19</v>
      </c>
      <c r="M19" s="20" t="s">
        <v>19</v>
      </c>
      <c r="N19" s="20" t="s">
        <v>19</v>
      </c>
      <c r="O19" s="18" t="n">
        <f aca="false">O18</f>
        <v>40</v>
      </c>
      <c r="P19" s="18" t="n">
        <f aca="false">P18</f>
        <v>0</v>
      </c>
      <c r="Q19" s="18" t="n">
        <f aca="false">Q18</f>
        <v>0</v>
      </c>
    </row>
  </sheetData>
  <mergeCells count="20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A15:Q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0-03-19T10:14:12Z</cp:lastPrinted>
  <dcterms:modified xsi:type="dcterms:W3CDTF">2020-06-15T08:48:44Z</dcterms:modified>
  <cp:revision>0</cp:revision>
  <dc:subject/>
  <dc:title/>
</cp:coreProperties>
</file>